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0688"/>
        <c:axId val="37512806"/>
      </c:lineChart>
      <c:catAx>
        <c:axId val="992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12806"/>
        <c:crossesAt val="0"/>
        <c:auto val="1"/>
        <c:lblAlgn val="ctr"/>
        <c:lblOffset val="100"/>
        <c:noMultiLvlLbl val="0"/>
      </c:catAx>
      <c:valAx>
        <c:axId val="37512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0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16742"/>
        <c:axId val="68093383"/>
      </c:lineChart>
      <c:catAx>
        <c:axId val="7281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93383"/>
        <c:crossesAt val="0"/>
        <c:auto val="1"/>
        <c:lblAlgn val="ctr"/>
        <c:lblOffset val="100"/>
        <c:noMultiLvlLbl val="0"/>
      </c:catAx>
      <c:valAx>
        <c:axId val="68093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16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97871"/>
        <c:axId val="89126613"/>
      </c:lineChart>
      <c:catAx>
        <c:axId val="1909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26613"/>
        <c:crossesAt val="0"/>
        <c:auto val="1"/>
        <c:lblAlgn val="ctr"/>
        <c:lblOffset val="100"/>
        <c:noMultiLvlLbl val="0"/>
      </c:catAx>
      <c:valAx>
        <c:axId val="89126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97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44565"/>
        <c:axId val="56354664"/>
      </c:lineChart>
      <c:catAx>
        <c:axId val="6474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54664"/>
        <c:crossesAt val="0"/>
        <c:auto val="1"/>
        <c:lblAlgn val="ctr"/>
        <c:lblOffset val="100"/>
        <c:noMultiLvlLbl val="0"/>
      </c:catAx>
      <c:valAx>
        <c:axId val="56354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44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